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05</t>
  </si>
  <si>
    <t xml:space="preserve">大陆与台湾科技合作研究项目</t>
  </si>
  <si>
    <t xml:space="preserve">项目名称</t>
  </si>
  <si>
    <t xml:space="preserve">合作领域</t>
  </si>
  <si>
    <t xml:space="preserve">大陆经费投入（万元）</t>
  </si>
  <si>
    <t xml:space="preserve">大陆财政经费投入（万元）</t>
  </si>
  <si>
    <t xml:space="preserve">台湾经费投入（万元）</t>
  </si>
  <si>
    <t xml:space="preserve">大陆执行单位性质</t>
  </si>
  <si>
    <t xml:space="preserve">台湾执行单位性质</t>
  </si>
  <si>
    <t xml:space="preserve">合作项目成果形式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合作研究项目：在报告期内合作双方共同出人力、资金、设备、研究机构等。为避免重复统计，每个项目由大陆方第一合作单位填报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本表仅统计当年立项项目情况（获批项目总经费），滚动支持项目不在此表统计范围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2.99"/>
    <col collapsed="false" customWidth="true" hidden="false" outlineLevel="0" max="8" min="8" style="0" width="20.36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</row>
    <row r="17" customFormat="false" ht="14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E2 E4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F1:G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H1:H1025" type="list">
      <formula1>"论文著作,研究报告,专利,计算机软件,其他（包括不限于新产品、新材料、新工艺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Hp</cp:lastModifiedBy>
  <dcterms:modified xsi:type="dcterms:W3CDTF">2023-01-29T10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