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9</t>
  </si>
  <si>
    <t xml:space="preserve">台湾企业参与大陆标准制定情况</t>
  </si>
  <si>
    <t xml:space="preserve">制定标准的名称</t>
  </si>
  <si>
    <t xml:space="preserve">大陆参与方名称</t>
  </si>
  <si>
    <t xml:space="preserve">大陆参与方性质</t>
  </si>
  <si>
    <t xml:space="preserve">台湾参与方名称</t>
  </si>
  <si>
    <t xml:space="preserve">台湾参与方机构性质</t>
  </si>
  <si>
    <t xml:space="preserve">标准类型</t>
  </si>
  <si>
    <t xml:space="preserve">参与制定标准的时间</t>
  </si>
  <si>
    <t xml:space="preserve">填报说明（表格行数不足时，请在上方插入新表格）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2.99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F1:F1025" type="list">
      <formula1>"国际标准,国家标准,行业标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Hp</cp:lastModifiedBy>
  <dcterms:modified xsi:type="dcterms:W3CDTF">2023-01-30T04:0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