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2</t>
  </si>
  <si>
    <t xml:space="preserve">台湾赴大陆考察访问情况</t>
  </si>
  <si>
    <t xml:space="preserve">项目名称</t>
  </si>
  <si>
    <t xml:space="preserve">总人数</t>
  </si>
  <si>
    <t xml:space="preserve">台湾派遣单位名称</t>
  </si>
  <si>
    <t xml:space="preserve">派遣单位性质</t>
  </si>
  <si>
    <t xml:space="preserve">大陆接待单位名称</t>
  </si>
  <si>
    <t xml:space="preserve">接待单位性质</t>
  </si>
  <si>
    <t xml:space="preserve">访问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为避免重复统计，每个团组只由中方主要接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赴台单位填报，主要单位指向上级主管部门呈报公文，并获得批准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62"/>
    <col collapsed="false" customWidth="true" hidden="false" outlineLevel="0" max="6" min="3" style="0" width="22.99"/>
    <col collapsed="false" customWidth="true" hidden="false" outlineLevel="0" max="7" min="7" style="0" width="20.36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between" showDropDown="false" showErrorMessage="true" showInputMessage="false" sqref="D1:D1025 F1:F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true" showInputMessage="false" sqref="C2 C4:C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whole">
      <formula1>0</formula1>
      <formula2>9999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00Z</dcterms:created>
  <dc:creator/>
  <dc:description/>
  <dc:language>en-US</dc:language>
  <cp:lastModifiedBy>Hp</cp:lastModifiedBy>
  <dcterms:modified xsi:type="dcterms:W3CDTF">2023-01-29T09:5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